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09.07.2025 №3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f aca="false">3829850+243000+18900</f>
        <v>4091750</v>
      </c>
      <c r="F14" s="20" t="n">
        <v>3716610</v>
      </c>
      <c r="G14" s="20" t="n">
        <v>376096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3829850+437100+18900</f>
        <v>4285850</v>
      </c>
      <c r="F15" s="20" t="n">
        <f aca="false">F14</f>
        <v>3716610</v>
      </c>
      <c r="G15" s="20" t="n">
        <f aca="false">G14</f>
        <v>376096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19410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01-29T11:30:30Z</cp:lastPrinted>
  <dcterms:modified xsi:type="dcterms:W3CDTF">2025-07-08T05:51:59Z</dcterms:modified>
  <cp:revision>0</cp:revision>
  <dc:subject/>
  <dc:title/>
</cp:coreProperties>
</file>